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3723381"/>
        <c:axId val="30683373"/>
      </c:scatterChart>
      <c:valAx>
        <c:axId val="6372338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0683373"/>
        <c:crossesAt val="0"/>
        <c:crossBetween val="midCat"/>
        <c:majorUnit val="100"/>
      </c:valAx>
      <c:valAx>
        <c:axId val="306833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372338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